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3434"/>
        <c:axId val="36584396"/>
      </c:lineChart>
      <c:catAx>
        <c:axId val="4542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584396"/>
        <c:crossesAt val="65"/>
        <c:auto val="1"/>
        <c:lblAlgn val="ctr"/>
        <c:lblOffset val="100"/>
        <c:noMultiLvlLbl val="0"/>
      </c:catAx>
      <c:valAx>
        <c:axId val="36584396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23434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714"/>
        <c:axId val="38341901"/>
      </c:lineChart>
      <c:catAx>
        <c:axId val="560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341901"/>
        <c:crossesAt val="10"/>
        <c:auto val="1"/>
        <c:lblAlgn val="ctr"/>
        <c:lblOffset val="100"/>
        <c:noMultiLvlLbl val="0"/>
      </c:catAx>
      <c:valAx>
        <c:axId val="38341901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971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0042"/>
        <c:axId val="14866114"/>
      </c:lineChart>
      <c:catAx>
        <c:axId val="5349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866114"/>
        <c:crossesAt val="1000"/>
        <c:auto val="1"/>
        <c:lblAlgn val="ctr"/>
        <c:lblOffset val="100"/>
        <c:noMultiLvlLbl val="0"/>
      </c:catAx>
      <c:valAx>
        <c:axId val="14866114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490042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1835"/>
        <c:axId val="10515729"/>
      </c:lineChart>
      <c:catAx>
        <c:axId val="4628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15729"/>
        <c:crossesAt val="0"/>
        <c:auto val="1"/>
        <c:lblAlgn val="ctr"/>
        <c:lblOffset val="100"/>
        <c:noMultiLvlLbl val="0"/>
      </c:catAx>
      <c:valAx>
        <c:axId val="1051572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8183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3735"/>
        <c:axId val="66827508"/>
      </c:lineChart>
      <c:catAx>
        <c:axId val="6830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827508"/>
        <c:crossesAt val="7.5"/>
        <c:auto val="1"/>
        <c:lblAlgn val="ctr"/>
        <c:lblOffset val="100"/>
        <c:noMultiLvlLbl val="0"/>
      </c:catAx>
      <c:valAx>
        <c:axId val="66827508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0373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2325"/>
        <c:axId val="79433837"/>
      </c:lineChart>
      <c:catAx>
        <c:axId val="3304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33837"/>
        <c:crossesAt val="0"/>
        <c:auto val="1"/>
        <c:lblAlgn val="ctr"/>
        <c:lblOffset val="100"/>
        <c:noMultiLvlLbl val="0"/>
      </c:catAx>
      <c:valAx>
        <c:axId val="794338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042325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9807"/>
        <c:axId val="86790099"/>
      </c:lineChart>
      <c:catAx>
        <c:axId val="5225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790099"/>
        <c:crossesAt val="0"/>
        <c:auto val="1"/>
        <c:lblAlgn val="ctr"/>
        <c:lblOffset val="100"/>
        <c:noMultiLvlLbl val="0"/>
      </c:catAx>
      <c:valAx>
        <c:axId val="86790099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259807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532"/>
        <c:axId val="55833761"/>
      </c:lineChart>
      <c:catAx>
        <c:axId val="215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833761"/>
        <c:crossesAt val="1400"/>
        <c:auto val="1"/>
        <c:lblAlgn val="ctr"/>
        <c:lblOffset val="100"/>
        <c:noMultiLvlLbl val="0"/>
      </c:catAx>
      <c:valAx>
        <c:axId val="55833761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51532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1231"/>
        <c:axId val="34599674"/>
      </c:lineChart>
      <c:catAx>
        <c:axId val="7689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599674"/>
        <c:crossesAt val="0"/>
        <c:auto val="1"/>
        <c:lblAlgn val="ctr"/>
        <c:lblOffset val="100"/>
        <c:noMultiLvlLbl val="0"/>
      </c:catAx>
      <c:valAx>
        <c:axId val="3459967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891231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8533"/>
        <c:axId val="60187330"/>
      </c:lineChart>
      <c:catAx>
        <c:axId val="1643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187330"/>
        <c:crossesAt val="0"/>
        <c:auto val="1"/>
        <c:lblAlgn val="ctr"/>
        <c:lblOffset val="100"/>
        <c:noMultiLvlLbl val="0"/>
      </c:catAx>
      <c:valAx>
        <c:axId val="6018733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438533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4937"/>
        <c:axId val="60594635"/>
      </c:lineChart>
      <c:catAx>
        <c:axId val="9823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94635"/>
        <c:crossesAt val="100000"/>
        <c:auto val="1"/>
        <c:lblAlgn val="ctr"/>
        <c:lblOffset val="100"/>
        <c:noMultiLvlLbl val="0"/>
      </c:catAx>
      <c:valAx>
        <c:axId val="60594635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23493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9426"/>
        <c:axId val="71322521"/>
      </c:lineChart>
      <c:catAx>
        <c:axId val="9193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322521"/>
        <c:crossesAt val="0"/>
        <c:auto val="1"/>
        <c:lblAlgn val="ctr"/>
        <c:lblOffset val="100"/>
        <c:noMultiLvlLbl val="0"/>
      </c:catAx>
      <c:valAx>
        <c:axId val="7132252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939426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4699"/>
        <c:axId val="53577064"/>
      </c:lineChart>
      <c:catAx>
        <c:axId val="7111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77064"/>
        <c:crossesAt val="0"/>
        <c:auto val="1"/>
        <c:lblAlgn val="ctr"/>
        <c:lblOffset val="100"/>
        <c:noMultiLvlLbl val="0"/>
      </c:catAx>
      <c:valAx>
        <c:axId val="5357706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11469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3346"/>
        <c:axId val="14399982"/>
      </c:lineChart>
      <c:catAx>
        <c:axId val="2749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399982"/>
        <c:crossesAt val="0"/>
        <c:auto val="1"/>
        <c:lblAlgn val="ctr"/>
        <c:lblOffset val="100"/>
        <c:noMultiLvlLbl val="0"/>
      </c:catAx>
      <c:valAx>
        <c:axId val="143999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49334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1417"/>
        <c:axId val="65654395"/>
      </c:lineChart>
      <c:catAx>
        <c:axId val="1613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654395"/>
        <c:crossesAt val="0"/>
        <c:auto val="1"/>
        <c:lblAlgn val="ctr"/>
        <c:lblOffset val="100"/>
        <c:noMultiLvlLbl val="0"/>
      </c:catAx>
      <c:valAx>
        <c:axId val="656543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13141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2845"/>
        <c:axId val="98778875"/>
      </c:lineChart>
      <c:catAx>
        <c:axId val="8622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78875"/>
        <c:crossesAt val="-7"/>
        <c:auto val="1"/>
        <c:lblAlgn val="ctr"/>
        <c:lblOffset val="100"/>
        <c:noMultiLvlLbl val="0"/>
      </c:catAx>
      <c:valAx>
        <c:axId val="98778875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222845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7184"/>
        <c:axId val="79770305"/>
      </c:lineChart>
      <c:catAx>
        <c:axId val="1432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770305"/>
        <c:crossesAt val="0"/>
        <c:auto val="1"/>
        <c:lblAlgn val="ctr"/>
        <c:lblOffset val="100"/>
        <c:noMultiLvlLbl val="0"/>
      </c:catAx>
      <c:valAx>
        <c:axId val="7977030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327184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6857"/>
        <c:axId val="35330797"/>
      </c:lineChart>
      <c:catAx>
        <c:axId val="9554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330797"/>
        <c:crossesAt val="0"/>
        <c:auto val="1"/>
        <c:lblAlgn val="ctr"/>
        <c:lblOffset val="100"/>
        <c:noMultiLvlLbl val="0"/>
      </c:catAx>
      <c:valAx>
        <c:axId val="353307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4685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4673"/>
        <c:axId val="91742212"/>
      </c:lineChart>
      <c:catAx>
        <c:axId val="5277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742212"/>
        <c:crossesAt val="0"/>
        <c:auto val="1"/>
        <c:lblAlgn val="ctr"/>
        <c:lblOffset val="100"/>
        <c:noMultiLvlLbl val="0"/>
      </c:catAx>
      <c:valAx>
        <c:axId val="917422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77467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7553"/>
        <c:axId val="66159261"/>
      </c:lineChart>
      <c:catAx>
        <c:axId val="3420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159261"/>
        <c:crossesAt val="0"/>
        <c:auto val="1"/>
        <c:lblAlgn val="ctr"/>
        <c:lblOffset val="100"/>
        <c:noMultiLvlLbl val="0"/>
      </c:catAx>
      <c:valAx>
        <c:axId val="661592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0755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512"/>
        <c:axId val="89534828"/>
      </c:lineChart>
      <c:catAx>
        <c:axId val="556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534828"/>
        <c:crossesAt val="0"/>
        <c:auto val="1"/>
        <c:lblAlgn val="ctr"/>
        <c:lblOffset val="100"/>
        <c:noMultiLvlLbl val="0"/>
      </c:catAx>
      <c:valAx>
        <c:axId val="8953482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6851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3846"/>
        <c:axId val="82335348"/>
      </c:lineChart>
      <c:catAx>
        <c:axId val="6136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335348"/>
        <c:crossesAt val="250000"/>
        <c:auto val="1"/>
        <c:lblAlgn val="ctr"/>
        <c:lblOffset val="100"/>
        <c:noMultiLvlLbl val="0"/>
      </c:catAx>
      <c:valAx>
        <c:axId val="82335348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363846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8488"/>
        <c:axId val="17818400"/>
      </c:lineChart>
      <c:catAx>
        <c:axId val="6592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818400"/>
        <c:crossesAt val="0"/>
        <c:auto val="1"/>
        <c:lblAlgn val="ctr"/>
        <c:lblOffset val="100"/>
        <c:noMultiLvlLbl val="0"/>
      </c:catAx>
      <c:valAx>
        <c:axId val="1781840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928488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0599"/>
        <c:axId val="30898795"/>
      </c:lineChart>
      <c:catAx>
        <c:axId val="3300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898795"/>
        <c:crossesAt val="0"/>
        <c:auto val="1"/>
        <c:lblAlgn val="ctr"/>
        <c:lblOffset val="100"/>
        <c:noMultiLvlLbl val="0"/>
      </c:catAx>
      <c:valAx>
        <c:axId val="3089879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000599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4319"/>
        <c:axId val="81793985"/>
      </c:lineChart>
      <c:catAx>
        <c:axId val="2305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793985"/>
        <c:crossesAt val="0.5"/>
        <c:auto val="1"/>
        <c:lblAlgn val="ctr"/>
        <c:lblOffset val="100"/>
        <c:noMultiLvlLbl val="0"/>
      </c:catAx>
      <c:valAx>
        <c:axId val="8179398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54319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0588"/>
        <c:axId val="41471629"/>
      </c:lineChart>
      <c:catAx>
        <c:axId val="451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471629"/>
        <c:crossesAt val="0.5"/>
        <c:auto val="1"/>
        <c:lblAlgn val="ctr"/>
        <c:lblOffset val="100"/>
        <c:noMultiLvlLbl val="0"/>
      </c:catAx>
      <c:valAx>
        <c:axId val="4147162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17058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165"/>
        <c:axId val="70289427"/>
      </c:lineChart>
      <c:catAx>
        <c:axId val="9812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89427"/>
        <c:crossesAt val="0"/>
        <c:auto val="1"/>
        <c:lblAlgn val="ctr"/>
        <c:lblOffset val="100"/>
        <c:noMultiLvlLbl val="0"/>
      </c:catAx>
      <c:valAx>
        <c:axId val="7028942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25165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6520"/>
        <c:axId val="48618206"/>
      </c:lineChart>
      <c:catAx>
        <c:axId val="9767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618206"/>
        <c:crossesAt val="0"/>
        <c:auto val="1"/>
        <c:lblAlgn val="ctr"/>
        <c:lblOffset val="100"/>
        <c:noMultiLvlLbl val="0"/>
      </c:catAx>
      <c:valAx>
        <c:axId val="4861820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76520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2126"/>
        <c:axId val="28704372"/>
      </c:lineChart>
      <c:catAx>
        <c:axId val="1620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704372"/>
        <c:crossesAt val="0"/>
        <c:auto val="1"/>
        <c:lblAlgn val="ctr"/>
        <c:lblOffset val="100"/>
        <c:noMultiLvlLbl val="0"/>
      </c:catAx>
      <c:valAx>
        <c:axId val="287043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0212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6892"/>
        <c:axId val="50146974"/>
      </c:lineChart>
      <c:catAx>
        <c:axId val="4944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46974"/>
        <c:crossesAt val="0"/>
        <c:auto val="1"/>
        <c:lblAlgn val="ctr"/>
        <c:lblOffset val="100"/>
        <c:noMultiLvlLbl val="0"/>
      </c:catAx>
      <c:valAx>
        <c:axId val="501469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44689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9315"/>
        <c:axId val="69795832"/>
      </c:lineChart>
      <c:catAx>
        <c:axId val="1359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795832"/>
        <c:crossesAt val="0"/>
        <c:auto val="1"/>
        <c:lblAlgn val="ctr"/>
        <c:lblOffset val="100"/>
        <c:noMultiLvlLbl val="0"/>
      </c:catAx>
      <c:valAx>
        <c:axId val="6979583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599315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9508"/>
        <c:axId val="868222"/>
      </c:lineChart>
      <c:catAx>
        <c:axId val="7868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8222"/>
        <c:crossesAt val="0"/>
        <c:auto val="1"/>
        <c:lblAlgn val="ctr"/>
        <c:lblOffset val="100"/>
        <c:noMultiLvlLbl val="0"/>
      </c:catAx>
      <c:valAx>
        <c:axId val="868222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68950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2296"/>
        <c:axId val="10284733"/>
      </c:lineChart>
      <c:catAx>
        <c:axId val="3480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284733"/>
        <c:crossesAt val="0"/>
        <c:auto val="1"/>
        <c:lblAlgn val="ctr"/>
        <c:lblOffset val="100"/>
        <c:noMultiLvlLbl val="0"/>
      </c:catAx>
      <c:valAx>
        <c:axId val="102847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80229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0647"/>
        <c:axId val="16699983"/>
      </c:lineChart>
      <c:catAx>
        <c:axId val="2017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699983"/>
        <c:crossesAt val="0"/>
        <c:auto val="1"/>
        <c:lblAlgn val="ctr"/>
        <c:lblOffset val="100"/>
        <c:noMultiLvlLbl val="0"/>
      </c:catAx>
      <c:valAx>
        <c:axId val="1669998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17064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0667"/>
        <c:axId val="41847687"/>
      </c:lineChart>
      <c:catAx>
        <c:axId val="4210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847687"/>
        <c:crossesAt val="0"/>
        <c:auto val="1"/>
        <c:lblAlgn val="ctr"/>
        <c:lblOffset val="100"/>
        <c:noMultiLvlLbl val="0"/>
      </c:catAx>
      <c:valAx>
        <c:axId val="418476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0066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6661"/>
        <c:axId val="6957632"/>
      </c:lineChart>
      <c:catAx>
        <c:axId val="1103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57632"/>
        <c:crossesAt val="0"/>
        <c:auto val="1"/>
        <c:lblAlgn val="ctr"/>
        <c:lblOffset val="100"/>
        <c:noMultiLvlLbl val="0"/>
      </c:catAx>
      <c:valAx>
        <c:axId val="69576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03666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3043"/>
        <c:axId val="69754189"/>
      </c:lineChart>
      <c:catAx>
        <c:axId val="7630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754189"/>
        <c:crossesAt val="0"/>
        <c:auto val="1"/>
        <c:lblAlgn val="ctr"/>
        <c:lblOffset val="100"/>
        <c:noMultiLvlLbl val="0"/>
      </c:catAx>
      <c:valAx>
        <c:axId val="697541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0304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30"/>
        <c:axId val="12046335"/>
      </c:lineChart>
      <c:catAx>
        <c:axId val="45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046335"/>
        <c:crossesAt val="0"/>
        <c:auto val="1"/>
        <c:lblAlgn val="ctr"/>
        <c:lblOffset val="100"/>
        <c:noMultiLvlLbl val="0"/>
      </c:catAx>
      <c:valAx>
        <c:axId val="120463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813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5645"/>
        <c:axId val="61584108"/>
      </c:lineChart>
      <c:catAx>
        <c:axId val="4115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584108"/>
        <c:crossesAt val="0"/>
        <c:auto val="1"/>
        <c:lblAlgn val="ctr"/>
        <c:lblOffset val="100"/>
        <c:noMultiLvlLbl val="0"/>
      </c:catAx>
      <c:valAx>
        <c:axId val="6158410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155645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9464"/>
        <c:axId val="35488716"/>
      </c:lineChart>
      <c:catAx>
        <c:axId val="9959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488716"/>
        <c:crossesAt val="0"/>
        <c:auto val="1"/>
        <c:lblAlgn val="ctr"/>
        <c:lblOffset val="100"/>
        <c:noMultiLvlLbl val="0"/>
      </c:catAx>
      <c:valAx>
        <c:axId val="35488716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599464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3609"/>
        <c:axId val="19128444"/>
      </c:lineChart>
      <c:catAx>
        <c:axId val="8470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28444"/>
        <c:crossesAt val="0"/>
        <c:auto val="1"/>
        <c:lblAlgn val="ctr"/>
        <c:lblOffset val="100"/>
        <c:noMultiLvlLbl val="0"/>
      </c:catAx>
      <c:valAx>
        <c:axId val="191284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70360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1984"/>
        <c:axId val="45091991"/>
      </c:lineChart>
      <c:catAx>
        <c:axId val="2922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91991"/>
        <c:crossesAt val="0"/>
        <c:auto val="1"/>
        <c:lblAlgn val="ctr"/>
        <c:lblOffset val="100"/>
        <c:noMultiLvlLbl val="0"/>
      </c:catAx>
      <c:valAx>
        <c:axId val="4509199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221984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5825"/>
        <c:axId val="93861711"/>
      </c:lineChart>
      <c:catAx>
        <c:axId val="7866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861711"/>
        <c:crossesAt val="-0.5"/>
        <c:auto val="1"/>
        <c:lblAlgn val="ctr"/>
        <c:lblOffset val="100"/>
        <c:noMultiLvlLbl val="0"/>
      </c:catAx>
      <c:valAx>
        <c:axId val="93861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66582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1159"/>
        <c:axId val="48954039"/>
      </c:lineChart>
      <c:catAx>
        <c:axId val="6756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54039"/>
        <c:crossesAt val="0"/>
        <c:auto val="1"/>
        <c:lblAlgn val="ctr"/>
        <c:lblOffset val="100"/>
        <c:noMultiLvlLbl val="0"/>
      </c:catAx>
      <c:valAx>
        <c:axId val="489540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56115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6725"/>
        <c:axId val="31583123"/>
      </c:lineChart>
      <c:catAx>
        <c:axId val="4951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583123"/>
        <c:crossesAt val="0"/>
        <c:auto val="1"/>
        <c:lblAlgn val="ctr"/>
        <c:lblOffset val="100"/>
        <c:noMultiLvlLbl val="0"/>
      </c:catAx>
      <c:valAx>
        <c:axId val="31583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51672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8203"/>
        <c:axId val="83850276"/>
      </c:lineChart>
      <c:catAx>
        <c:axId val="7276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850276"/>
        <c:crossesAt val="0"/>
        <c:auto val="1"/>
        <c:lblAlgn val="ctr"/>
        <c:lblOffset val="100"/>
        <c:noMultiLvlLbl val="0"/>
      </c:catAx>
      <c:valAx>
        <c:axId val="838502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768203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1675"/>
        <c:axId val="7339626"/>
      </c:lineChart>
      <c:catAx>
        <c:axId val="6530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39626"/>
        <c:crossesAt val="0"/>
        <c:auto val="1"/>
        <c:lblAlgn val="ctr"/>
        <c:lblOffset val="100"/>
        <c:noMultiLvlLbl val="0"/>
      </c:catAx>
      <c:valAx>
        <c:axId val="73396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30167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2848"/>
        <c:axId val="60011849"/>
      </c:lineChart>
      <c:catAx>
        <c:axId val="5731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011849"/>
        <c:crossesAt val="0"/>
        <c:auto val="1"/>
        <c:lblAlgn val="ctr"/>
        <c:lblOffset val="100"/>
        <c:noMultiLvlLbl val="0"/>
      </c:catAx>
      <c:valAx>
        <c:axId val="600118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31284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3412"/>
        <c:axId val="35757127"/>
      </c:lineChart>
      <c:catAx>
        <c:axId val="4604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57127"/>
        <c:crossesAt val="0"/>
        <c:auto val="1"/>
        <c:lblAlgn val="ctr"/>
        <c:lblOffset val="100"/>
        <c:noMultiLvlLbl val="0"/>
      </c:catAx>
      <c:valAx>
        <c:axId val="35757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4341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9363"/>
        <c:axId val="80738747"/>
      </c:lineChart>
      <c:catAx>
        <c:axId val="4502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38747"/>
        <c:crossesAt val="0"/>
        <c:auto val="1"/>
        <c:lblAlgn val="ctr"/>
        <c:lblOffset val="100"/>
        <c:noMultiLvlLbl val="0"/>
      </c:catAx>
      <c:valAx>
        <c:axId val="807387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2936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1571"/>
        <c:axId val="84134667"/>
      </c:lineChart>
      <c:catAx>
        <c:axId val="6821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34667"/>
        <c:crossesAt val="0"/>
        <c:auto val="1"/>
        <c:lblAlgn val="ctr"/>
        <c:lblOffset val="100"/>
        <c:noMultiLvlLbl val="0"/>
      </c:catAx>
      <c:valAx>
        <c:axId val="841346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2115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4127"/>
        <c:axId val="83536257"/>
      </c:lineChart>
      <c:catAx>
        <c:axId val="7834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536257"/>
        <c:crossesAt val="0"/>
        <c:auto val="1"/>
        <c:lblAlgn val="ctr"/>
        <c:lblOffset val="100"/>
        <c:noMultiLvlLbl val="0"/>
      </c:catAx>
      <c:valAx>
        <c:axId val="835362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34412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9170"/>
        <c:axId val="38755575"/>
      </c:lineChart>
      <c:catAx>
        <c:axId val="2149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755575"/>
        <c:crossesAt val="0"/>
        <c:auto val="1"/>
        <c:lblAlgn val="ctr"/>
        <c:lblOffset val="100"/>
        <c:noMultiLvlLbl val="0"/>
      </c:catAx>
      <c:valAx>
        <c:axId val="387555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49917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5819"/>
        <c:axId val="72518597"/>
      </c:lineChart>
      <c:catAx>
        <c:axId val="3514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518597"/>
        <c:crossesAt val="-0.1"/>
        <c:auto val="1"/>
        <c:lblAlgn val="ctr"/>
        <c:lblOffset val="100"/>
        <c:noMultiLvlLbl val="0"/>
      </c:catAx>
      <c:valAx>
        <c:axId val="72518597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145819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7122"/>
        <c:axId val="42974802"/>
      </c:lineChart>
      <c:catAx>
        <c:axId val="9992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974802"/>
        <c:crossesAt val="0"/>
        <c:auto val="1"/>
        <c:lblAlgn val="ctr"/>
        <c:lblOffset val="100"/>
        <c:noMultiLvlLbl val="0"/>
      </c:catAx>
      <c:valAx>
        <c:axId val="429748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92712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0731"/>
        <c:axId val="45816326"/>
      </c:lineChart>
      <c:catAx>
        <c:axId val="4456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816326"/>
        <c:crossesAt val="0"/>
        <c:auto val="1"/>
        <c:lblAlgn val="ctr"/>
        <c:lblOffset val="100"/>
        <c:noMultiLvlLbl val="0"/>
      </c:catAx>
      <c:valAx>
        <c:axId val="45816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560731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0846"/>
        <c:axId val="69497147"/>
      </c:lineChart>
      <c:catAx>
        <c:axId val="4501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497147"/>
        <c:crossesAt val="50"/>
        <c:auto val="1"/>
        <c:lblAlgn val="ctr"/>
        <c:lblOffset val="100"/>
        <c:noMultiLvlLbl val="0"/>
      </c:catAx>
      <c:valAx>
        <c:axId val="69497147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10846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7241"/>
        <c:axId val="34113225"/>
      </c:lineChart>
      <c:catAx>
        <c:axId val="5042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113225"/>
        <c:crossesAt val="0"/>
        <c:auto val="1"/>
        <c:lblAlgn val="ctr"/>
        <c:lblOffset val="100"/>
        <c:noMultiLvlLbl val="0"/>
      </c:catAx>
      <c:valAx>
        <c:axId val="3411322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27241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9837"/>
        <c:axId val="90260215"/>
      </c:lineChart>
      <c:catAx>
        <c:axId val="6208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260215"/>
        <c:crossesAt val="0"/>
        <c:auto val="1"/>
        <c:lblAlgn val="ctr"/>
        <c:lblOffset val="100"/>
        <c:noMultiLvlLbl val="0"/>
      </c:catAx>
      <c:valAx>
        <c:axId val="9026021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089837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